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l: Målt diameter (cm) av pizzaer</t>
  </si>
  <si>
    <t xml:space="preserve">Stikkprøve </t>
  </si>
  <si>
    <t xml:space="preserve">Måling nummer </t>
  </si>
  <si>
    <t xml:space="preserve">Gjennom-</t>
  </si>
  <si>
    <t xml:space="preserve">Standard-</t>
  </si>
  <si>
    <t xml:space="preserve">Varians</t>
  </si>
  <si>
    <t xml:space="preserve">nummer</t>
  </si>
  <si>
    <t xml:space="preserve">snitt</t>
  </si>
  <si>
    <t xml:space="preserve">avvi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3"/>
      <c r="D2" s="4" t="s">
        <v>2</v>
      </c>
      <c r="E2" s="3"/>
      <c r="F2" s="3"/>
      <c r="G2" s="5"/>
      <c r="H2" s="3" t="s">
        <v>3</v>
      </c>
      <c r="I2" s="6" t="s">
        <v>4</v>
      </c>
      <c r="J2" s="5" t="s">
        <v>5</v>
      </c>
    </row>
    <row r="3" customFormat="false" ht="12.75" hidden="false" customHeight="false" outlineLevel="0" collapsed="false">
      <c r="A3" s="7" t="s">
        <v>6</v>
      </c>
      <c r="B3" s="7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9" t="n">
        <v>6</v>
      </c>
      <c r="H3" s="10" t="s">
        <v>7</v>
      </c>
      <c r="I3" s="11" t="s">
        <v>8</v>
      </c>
      <c r="J3" s="9"/>
    </row>
    <row r="4" customFormat="false" ht="12.75" hidden="false" customHeight="false" outlineLevel="0" collapsed="false">
      <c r="A4" s="2" t="n">
        <v>1</v>
      </c>
      <c r="B4" s="12" t="n">
        <v>29.35258529149</v>
      </c>
      <c r="C4" s="13" t="n">
        <v>29.8581063209713</v>
      </c>
      <c r="D4" s="13" t="n">
        <v>29.5176813172293</v>
      </c>
      <c r="E4" s="13" t="n">
        <v>29.5269786268182</v>
      </c>
      <c r="F4" s="13" t="n">
        <v>30.3352187150085</v>
      </c>
      <c r="G4" s="13" t="n">
        <v>30.631471266388</v>
      </c>
      <c r="H4" s="14" t="n">
        <f aca="false">SUM(B4:G4)/6</f>
        <v>29.8703402563175</v>
      </c>
      <c r="I4" s="15" t="n">
        <f aca="false">STDEV(B4:G4)</f>
        <v>0.511061210532498</v>
      </c>
      <c r="J4" s="16" t="n">
        <f aca="false">I4*I4</f>
        <v>0.261183560910942</v>
      </c>
    </row>
    <row r="5" customFormat="false" ht="12.75" hidden="false" customHeight="false" outlineLevel="0" collapsed="false">
      <c r="A5" s="17" t="n">
        <v>2</v>
      </c>
      <c r="B5" s="18" t="n">
        <v>29.8332327777462</v>
      </c>
      <c r="C5" s="19" t="n">
        <v>29.1801723808749</v>
      </c>
      <c r="D5" s="19" t="n">
        <v>30.208723349715</v>
      </c>
      <c r="E5" s="19" t="n">
        <v>30.0073248429544</v>
      </c>
      <c r="F5" s="19" t="n">
        <v>30.0175026571014</v>
      </c>
      <c r="G5" s="19" t="n">
        <v>30.1896751200547</v>
      </c>
      <c r="H5" s="20" t="n">
        <f aca="false">SUM(B5:G5)/6</f>
        <v>29.9061051880744</v>
      </c>
      <c r="I5" s="21" t="n">
        <f aca="false">STDEV(B5:G5)</f>
        <v>0.381296027116301</v>
      </c>
      <c r="J5" s="22" t="n">
        <f aca="false">I5*I5</f>
        <v>0.145386660294675</v>
      </c>
    </row>
    <row r="6" customFormat="false" ht="12.75" hidden="false" customHeight="false" outlineLevel="0" collapsed="false">
      <c r="A6" s="17" t="n">
        <v>3</v>
      </c>
      <c r="B6" s="18" t="n">
        <v>30.7583594197058</v>
      </c>
      <c r="C6" s="19" t="n">
        <v>28.9179559634067</v>
      </c>
      <c r="D6" s="19" t="n">
        <v>29.8991256688896</v>
      </c>
      <c r="E6" s="19" t="n">
        <v>29.8143061930023</v>
      </c>
      <c r="F6" s="19" t="n">
        <v>29.8079385932215</v>
      </c>
      <c r="G6" s="19" t="n">
        <v>30.2830188350345</v>
      </c>
      <c r="H6" s="20" t="n">
        <f aca="false">SUM(B6:G6)/6</f>
        <v>29.9134507788767</v>
      </c>
      <c r="I6" s="21" t="n">
        <f aca="false">STDEV(B6:G6)</f>
        <v>0.610348878284157</v>
      </c>
      <c r="J6" s="22" t="n">
        <f aca="false">I6*I6</f>
        <v>0.372525753222728</v>
      </c>
    </row>
    <row r="7" customFormat="false" ht="12.75" hidden="false" customHeight="false" outlineLevel="0" collapsed="false">
      <c r="A7" s="17" t="n">
        <v>4</v>
      </c>
      <c r="B7" s="18" t="n">
        <v>30.4565242761601</v>
      </c>
      <c r="C7" s="19" t="n">
        <v>30.2301197810084</v>
      </c>
      <c r="D7" s="19" t="n">
        <v>30.4111007001484</v>
      </c>
      <c r="E7" s="19" t="n">
        <v>29.6445831129677</v>
      </c>
      <c r="F7" s="19" t="n">
        <v>29.8903660980432</v>
      </c>
      <c r="G7" s="19" t="n">
        <v>29.5545636011229</v>
      </c>
      <c r="H7" s="20" t="n">
        <f aca="false">SUM(B7:G7)/6</f>
        <v>30.0312095949084</v>
      </c>
      <c r="I7" s="21" t="n">
        <f aca="false">STDEV(B7:G7)</f>
        <v>0.390200825883753</v>
      </c>
      <c r="J7" s="22" t="n">
        <f aca="false">I7*I7</f>
        <v>0.152256684520363</v>
      </c>
    </row>
    <row r="8" customFormat="false" ht="12.75" hidden="false" customHeight="false" outlineLevel="0" collapsed="false">
      <c r="A8" s="17" t="n">
        <v>5</v>
      </c>
      <c r="B8" s="18" t="n">
        <v>28.9894786267541</v>
      </c>
      <c r="C8" s="19" t="n">
        <v>29.8889938979119</v>
      </c>
      <c r="D8" s="19" t="n">
        <v>30.9426503311261</v>
      </c>
      <c r="E8" s="19" t="n">
        <v>29.8135274381639</v>
      </c>
      <c r="F8" s="19" t="n">
        <v>30.3909974566341</v>
      </c>
      <c r="G8" s="19" t="n">
        <v>31.0536223271629</v>
      </c>
      <c r="H8" s="20" t="n">
        <f aca="false">SUM(B8:G8)/6</f>
        <v>30.1798783462921</v>
      </c>
      <c r="I8" s="21" t="n">
        <f aca="false">STDEV(B8:G8)</f>
        <v>0.777907342320275</v>
      </c>
      <c r="J8" s="22" t="n">
        <f aca="false">I8*I8</f>
        <v>0.605139833235793</v>
      </c>
    </row>
    <row r="9" customFormat="false" ht="12.75" hidden="false" customHeight="false" outlineLevel="0" collapsed="false">
      <c r="A9" s="17" t="n">
        <v>6</v>
      </c>
      <c r="B9" s="18" t="n">
        <v>30.3319217967146</v>
      </c>
      <c r="C9" s="19" t="n">
        <v>29.8962357494747</v>
      </c>
      <c r="D9" s="19" t="n">
        <v>30.5321646767698</v>
      </c>
      <c r="E9" s="19" t="n">
        <v>30.1983352149182</v>
      </c>
      <c r="F9" s="19" t="n">
        <v>28.8209856383037</v>
      </c>
      <c r="G9" s="19" t="n">
        <v>30.7414018909913</v>
      </c>
      <c r="H9" s="20" t="n">
        <f aca="false">SUM(B9:G9)/6</f>
        <v>30.086840827862</v>
      </c>
      <c r="I9" s="21" t="n">
        <f aca="false">STDEV(B9:G9)</f>
        <v>0.683809747261389</v>
      </c>
      <c r="J9" s="22" t="n">
        <f aca="false">I9*I9</f>
        <v>0.467595770449684</v>
      </c>
    </row>
    <row r="10" customFormat="false" ht="12.75" hidden="false" customHeight="false" outlineLevel="0" collapsed="false">
      <c r="A10" s="17" t="n">
        <v>7</v>
      </c>
      <c r="B10" s="18" t="n">
        <v>28.8329727784731</v>
      </c>
      <c r="C10" s="19" t="n">
        <v>29.7778456872766</v>
      </c>
      <c r="D10" s="19" t="n">
        <v>30.796662789071</v>
      </c>
      <c r="E10" s="19" t="n">
        <v>29.5180473888468</v>
      </c>
      <c r="F10" s="19" t="n">
        <v>29.9053250121506</v>
      </c>
      <c r="G10" s="19" t="n">
        <v>30.8345546120836</v>
      </c>
      <c r="H10" s="20" t="n">
        <f aca="false">SUM(B10:G10)/6</f>
        <v>29.9442347113169</v>
      </c>
      <c r="I10" s="21" t="n">
        <f aca="false">STDEV(B10:G10)</f>
        <v>0.770070275062888</v>
      </c>
      <c r="J10" s="22" t="n">
        <f aca="false">I10*I10</f>
        <v>0.593008228535432</v>
      </c>
    </row>
    <row r="11" customFormat="false" ht="12.75" hidden="false" customHeight="false" outlineLevel="0" collapsed="false">
      <c r="A11" s="17" t="n">
        <v>8</v>
      </c>
      <c r="B11" s="18" t="n">
        <v>30.3098330125795</v>
      </c>
      <c r="C11" s="19" t="n">
        <v>28.9918251230847</v>
      </c>
      <c r="D11" s="19" t="n">
        <v>30.1484363565396</v>
      </c>
      <c r="E11" s="19" t="n">
        <v>30.6074128577893</v>
      </c>
      <c r="F11" s="19" t="n">
        <v>29.2538573678758</v>
      </c>
      <c r="G11" s="19" t="n">
        <v>30.0870147687237</v>
      </c>
      <c r="H11" s="20" t="n">
        <f aca="false">SUM(B11:G11)/6</f>
        <v>29.8997299144321</v>
      </c>
      <c r="I11" s="21" t="n">
        <f aca="false">STDEV(B11:G11)</f>
        <v>0.633620180702659</v>
      </c>
      <c r="J11" s="22" t="n">
        <f aca="false">I11*I11</f>
        <v>0.40147453339367</v>
      </c>
    </row>
    <row r="12" customFormat="false" ht="12.75" hidden="false" customHeight="false" outlineLevel="0" collapsed="false">
      <c r="A12" s="17" t="n">
        <v>9</v>
      </c>
      <c r="B12" s="18" t="n">
        <v>29.8447140114877</v>
      </c>
      <c r="C12" s="19" t="n">
        <v>29.5823202425527</v>
      </c>
      <c r="D12" s="19" t="n">
        <v>30.6756795301044</v>
      </c>
      <c r="E12" s="19" t="n">
        <v>30.7758558240312</v>
      </c>
      <c r="F12" s="19" t="n">
        <v>30.3871662102029</v>
      </c>
      <c r="G12" s="19" t="n">
        <v>30.401997795052</v>
      </c>
      <c r="H12" s="20" t="n">
        <f aca="false">SUM(B12:G12)/6</f>
        <v>30.2779556022385</v>
      </c>
      <c r="I12" s="21" t="n">
        <f aca="false">STDEV(B12:G12)</f>
        <v>0.470108329164616</v>
      </c>
      <c r="J12" s="22" t="n">
        <f aca="false">I12*I12</f>
        <v>0.221001841149947</v>
      </c>
    </row>
    <row r="13" customFormat="false" ht="12.75" hidden="false" customHeight="false" outlineLevel="0" collapsed="false">
      <c r="A13" s="7" t="n">
        <v>10</v>
      </c>
      <c r="B13" s="23" t="n">
        <v>30.3367051704117</v>
      </c>
      <c r="C13" s="24" t="n">
        <v>30.2129877429979</v>
      </c>
      <c r="D13" s="24" t="n">
        <v>30.359466412192</v>
      </c>
      <c r="E13" s="24" t="n">
        <v>30.3076576149397</v>
      </c>
      <c r="F13" s="24" t="n">
        <v>29.4679694736988</v>
      </c>
      <c r="G13" s="24" t="n">
        <v>29.4808626979648</v>
      </c>
      <c r="H13" s="25" t="n">
        <f aca="false">SUM(B13:G13)/6</f>
        <v>30.0276081853675</v>
      </c>
      <c r="I13" s="26" t="n">
        <f aca="false">STDEV(B13:G13)</f>
        <v>0.431414002521703</v>
      </c>
      <c r="J13" s="27" t="n">
        <f aca="false">I13*I13</f>
        <v>0.1861180415717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58:29Z</dcterms:created>
  <dc:creator>Gunnar Gundersby Løvås</dc:creator>
  <dc:description/>
  <dc:language>en-US</dc:language>
  <cp:lastModifiedBy>Eli Valheim</cp:lastModifiedBy>
  <dcterms:modified xsi:type="dcterms:W3CDTF">2018-06-28T12:48:42Z</dcterms:modified>
  <cp:revision>0</cp:revision>
  <dc:subject/>
  <dc:title/>
</cp:coreProperties>
</file>